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Srpski" sheetId="2" state="visible" r:id="rId3"/>
    <sheet name="       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7">
  <si>
    <r>
      <rPr>
        <b val="true"/>
        <sz val="22"/>
        <color rgb="FFFFFFFF"/>
        <rFont val="Arial"/>
        <family val="2"/>
      </rPr>
      <t xml:space="preserve">HeliCoil 3.1   </t>
    </r>
    <r>
      <rPr>
        <b val="true"/>
        <sz val="10"/>
        <color rgb="FFFFFFFF"/>
        <rFont val="Arial"/>
        <family val="2"/>
      </rPr>
      <t xml:space="preserve">Dragoslav Dobričić, YU1AW</t>
    </r>
  </si>
  <si>
    <t xml:space="preserve">Inductance and wire length calculation for given coil dimensions</t>
  </si>
  <si>
    <t xml:space="preserve">turns number</t>
  </si>
  <si>
    <t xml:space="preserve">inner coil diameter [mm]</t>
  </si>
  <si>
    <t xml:space="preserve">wire diameter     [mm]</t>
  </si>
  <si>
    <t xml:space="preserve">coil length [mm]</t>
  </si>
  <si>
    <t xml:space="preserve">inductance [nH]</t>
  </si>
  <si>
    <t xml:space="preserve">space between turns [mm]</t>
  </si>
  <si>
    <t xml:space="preserve">wire length    [mm]</t>
  </si>
  <si>
    <t xml:space="preserve">n</t>
  </si>
  <si>
    <t xml:space="preserve">D</t>
  </si>
  <si>
    <t xml:space="preserve">d</t>
  </si>
  <si>
    <t xml:space="preserve">l</t>
  </si>
  <si>
    <t xml:space="preserve">L</t>
  </si>
  <si>
    <t xml:space="preserve">s</t>
  </si>
  <si>
    <t xml:space="preserve">w</t>
  </si>
  <si>
    <t xml:space="preserve">Turns number and wire length calculation for given coil inductance</t>
  </si>
  <si>
    <t xml:space="preserve">Maximum Q factor coil dimensions calculation for given coil inductance and wire diameter </t>
  </si>
  <si>
    <t xml:space="preserve">  </t>
  </si>
  <si>
    <t xml:space="preserve">Resonant RF choke calculation for given working frequency, coil dimensions and wire diameter </t>
  </si>
  <si>
    <t xml:space="preserve">highest working frequency [MHz]</t>
  </si>
  <si>
    <t xml:space="preserve">f</t>
  </si>
  <si>
    <t xml:space="preserve">Helix resonator coil calculation for given coil inductance, round resonator inner diameter or square resonator side dimension </t>
  </si>
  <si>
    <t xml:space="preserve">helix coil inductance [nH]</t>
  </si>
  <si>
    <t xml:space="preserve">resonator inner diameter or dimension [mm]</t>
  </si>
  <si>
    <r>
      <rPr>
        <b val="true"/>
        <sz val="10"/>
        <rFont val="Arial"/>
        <family val="2"/>
      </rPr>
      <t xml:space="preserve">resonator length </t>
    </r>
    <r>
      <rPr>
        <b val="true"/>
        <sz val="10"/>
        <color rgb="FFFF0000"/>
        <rFont val="Arial"/>
        <family val="2"/>
      </rPr>
      <t xml:space="preserve">SL&gt;(1.1*SD)</t>
    </r>
    <r>
      <rPr>
        <b val="true"/>
        <sz val="10"/>
        <rFont val="Arial"/>
        <family val="2"/>
      </rPr>
      <t xml:space="preserve">   [mm]</t>
    </r>
  </si>
  <si>
    <t xml:space="preserve">mean coil diameter [mm]</t>
  </si>
  <si>
    <t xml:space="preserve">SD</t>
  </si>
  <si>
    <t xml:space="preserve">SL</t>
  </si>
  <si>
    <t xml:space="preserve">PI and T resistive attenuators calculations for given impedance and attenuation</t>
  </si>
  <si>
    <t xml:space="preserve">impedance [ohm]</t>
  </si>
  <si>
    <t xml:space="preserve">attenuation [dB]</t>
  </si>
  <si>
    <t xml:space="preserve">voltage or current ratio</t>
  </si>
  <si>
    <t xml:space="preserve">PI            series resistor [ohm]</t>
  </si>
  <si>
    <t xml:space="preserve">PI           shunt resistors [ohm]</t>
  </si>
  <si>
    <t xml:space="preserve">T             series resistors [ohm]</t>
  </si>
  <si>
    <t xml:space="preserve">T            shunt resistor [ohm]</t>
  </si>
  <si>
    <t xml:space="preserve">Z</t>
  </si>
  <si>
    <t xml:space="preserve">A</t>
  </si>
  <si>
    <t xml:space="preserve">a</t>
  </si>
  <si>
    <t xml:space="preserve">R1</t>
  </si>
  <si>
    <t xml:space="preserve">R2</t>
  </si>
  <si>
    <t xml:space="preserve">Izračunavanje induktivnosti i dužine žice za dati kalem</t>
  </si>
  <si>
    <t xml:space="preserve">broj zavojaka</t>
  </si>
  <si>
    <t xml:space="preserve">unutrašnji prečnik kalema [mm]</t>
  </si>
  <si>
    <t xml:space="preserve">debljina žice     [mm]</t>
  </si>
  <si>
    <t xml:space="preserve">dužina kalema [mm]</t>
  </si>
  <si>
    <t xml:space="preserve">induktivnost [nH]</t>
  </si>
  <si>
    <t xml:space="preserve">rastojanje izmedju zavojaka [mm]</t>
  </si>
  <si>
    <t xml:space="preserve">dužina žice    [mm]</t>
  </si>
  <si>
    <t xml:space="preserve">Izračunavanje broja zavojaka i dužine žice za datu induktivnost</t>
  </si>
  <si>
    <t xml:space="preserve">Izračunavanje kalema sa maksimalnim Q faktorom za datu induktivnost i debljinu žice</t>
  </si>
  <si>
    <t xml:space="preserve">Izračunavanje rezonantne RF prigušnice za datu radnu frekvenciju, dimenzije kalema i prečnik žice</t>
  </si>
  <si>
    <t xml:space="preserve">najviša radna frekvencija [MHz]</t>
  </si>
  <si>
    <t xml:space="preserve">Izračunavanje kalema helikoidnog rezonatora za datu induktivnost i unutrašnji prečnik kružnog ili stranicu kvadratnog rezonatora</t>
  </si>
  <si>
    <t xml:space="preserve">induktivnost heliksa [nH]</t>
  </si>
  <si>
    <t xml:space="preserve">unutrašnji prečnik ili stranica kv. rezonatora [mm]</t>
  </si>
  <si>
    <r>
      <rPr>
        <b val="true"/>
        <sz val="10"/>
        <rFont val="Arial"/>
        <family val="2"/>
      </rPr>
      <t xml:space="preserve">dužina rezonatora </t>
    </r>
    <r>
      <rPr>
        <b val="true"/>
        <sz val="10"/>
        <color rgb="FFFF0000"/>
        <rFont val="Arial"/>
        <family val="2"/>
      </rPr>
      <t xml:space="preserve">SL&gt;(1.1*SD)</t>
    </r>
    <r>
      <rPr>
        <b val="true"/>
        <sz val="10"/>
        <rFont val="Arial"/>
        <family val="2"/>
      </rPr>
      <t xml:space="preserve">   [mm]</t>
    </r>
  </si>
  <si>
    <t xml:space="preserve">srednji prečnik kalema [mm]</t>
  </si>
  <si>
    <t xml:space="preserve">Izračunavanje PI i T otpornih oslabljivača za datu impedansu i slabljenje</t>
  </si>
  <si>
    <t xml:space="preserve">impedansa [ohm]</t>
  </si>
  <si>
    <t xml:space="preserve">slabljenje [dB]</t>
  </si>
  <si>
    <t xml:space="preserve">odnos napona ili struja</t>
  </si>
  <si>
    <t xml:space="preserve">PI            redni otpor [ohm]</t>
  </si>
  <si>
    <t xml:space="preserve">PI           paralelni otpori [ohm]</t>
  </si>
  <si>
    <t xml:space="preserve">T             redni otpori [ohm]</t>
  </si>
  <si>
    <t xml:space="preserve">T            paralelni otpor [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20"/>
      <name val="Arial"/>
      <family val="0"/>
      <charset val="238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2.7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1" customFormat="true" ht="60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s="11" customFormat="true" ht="13.5" hidden="false" customHeight="false" outlineLevel="0" collapsed="false">
      <c r="A4" s="12" t="s">
        <v>9</v>
      </c>
      <c r="B4" s="13" t="s">
        <v>10</v>
      </c>
      <c r="C4" s="13" t="s">
        <v>11</v>
      </c>
      <c r="D4" s="14" t="s">
        <v>12</v>
      </c>
      <c r="E4" s="15" t="s">
        <v>13</v>
      </c>
      <c r="F4" s="16" t="s">
        <v>14</v>
      </c>
      <c r="G4" s="17" t="s">
        <v>15</v>
      </c>
    </row>
    <row r="5" customFormat="false" ht="30" hidden="false" customHeight="true" outlineLevel="0" collapsed="false">
      <c r="A5" s="18" t="n">
        <v>2.1</v>
      </c>
      <c r="B5" s="19" t="n">
        <v>18.8</v>
      </c>
      <c r="C5" s="20" t="n">
        <v>2.5</v>
      </c>
      <c r="D5" s="21" t="n">
        <v>8.1</v>
      </c>
      <c r="E5" s="22" t="n">
        <f aca="false">1000*(A5*A5*0.01*(B5+C5)*(B5+C5))/(4.572*(B5+C5)+10.16*A5*(F5+C5))</f>
        <v>97.1233722012135</v>
      </c>
      <c r="F5" s="23" t="n">
        <f aca="false">+(D5-(A5*C5))/(A5-1)</f>
        <v>2.59090909090909</v>
      </c>
      <c r="G5" s="24" t="n">
        <f aca="false">+A5*PI()*(B5+C5)</f>
        <v>140.523439395071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</row>
    <row r="8" customFormat="false" ht="13.5" hidden="false" customHeight="false" outlineLevel="0" collapsed="false">
      <c r="A8" s="25"/>
      <c r="B8" s="25"/>
      <c r="C8" s="25"/>
      <c r="D8" s="25"/>
      <c r="E8" s="25"/>
      <c r="F8" s="25"/>
      <c r="G8" s="25"/>
    </row>
    <row r="9" s="4" customFormat="true" ht="45" hidden="false" customHeight="true" outlineLevel="0" collapsed="false">
      <c r="A9" s="3" t="s">
        <v>16</v>
      </c>
      <c r="B9" s="3"/>
      <c r="C9" s="3"/>
      <c r="D9" s="3"/>
      <c r="E9" s="3"/>
      <c r="F9" s="3"/>
      <c r="G9" s="3"/>
    </row>
    <row r="10" s="11" customFormat="true" ht="60" hidden="false" customHeight="true" outlineLevel="0" collapsed="false">
      <c r="A10" s="26" t="s">
        <v>6</v>
      </c>
      <c r="B10" s="27" t="s">
        <v>3</v>
      </c>
      <c r="C10" s="27" t="s">
        <v>4</v>
      </c>
      <c r="D10" s="28" t="s">
        <v>7</v>
      </c>
      <c r="E10" s="29" t="s">
        <v>2</v>
      </c>
      <c r="F10" s="29" t="s">
        <v>5</v>
      </c>
      <c r="G10" s="30" t="s">
        <v>8</v>
      </c>
      <c r="H10" s="31"/>
    </row>
    <row r="11" s="11" customFormat="true" ht="13.5" hidden="false" customHeight="false" outlineLevel="0" collapsed="false">
      <c r="A11" s="32" t="s">
        <v>13</v>
      </c>
      <c r="B11" s="13" t="s">
        <v>10</v>
      </c>
      <c r="C11" s="13" t="s">
        <v>11</v>
      </c>
      <c r="D11" s="14" t="s">
        <v>14</v>
      </c>
      <c r="E11" s="33" t="s">
        <v>9</v>
      </c>
      <c r="F11" s="33" t="s">
        <v>12</v>
      </c>
      <c r="G11" s="34" t="s">
        <v>15</v>
      </c>
    </row>
    <row r="12" customFormat="false" ht="30" hidden="false" customHeight="true" outlineLevel="0" collapsed="false">
      <c r="A12" s="18" t="n">
        <f aca="false">E5</f>
        <v>97.1233722012135</v>
      </c>
      <c r="B12" s="19" t="n">
        <f aca="false">B5</f>
        <v>18.8</v>
      </c>
      <c r="C12" s="20" t="n">
        <f aca="false">C5</f>
        <v>2.5</v>
      </c>
      <c r="D12" s="35" t="n">
        <f aca="false">F5</f>
        <v>2.59090909090909</v>
      </c>
      <c r="E12" s="36" t="n">
        <f aca="false">+(5.08*(C12+D12)*0.001*A12+SQRT(5.08*(C12+D12)*0.001*A12*5.08*(C12+D12)*0.001*A12+0.04572*(B12+C12)*(B12+C12)*(B12+C12)*0.001*A12))/((B12+C12)*(B12+C12)*0.01)</f>
        <v>2.1</v>
      </c>
      <c r="F12" s="36" t="n">
        <f aca="false">+E12*C12+(E12-1)*D12</f>
        <v>8.1</v>
      </c>
      <c r="G12" s="37" t="n">
        <f aca="false">+E12*PI()*(B12+C12)</f>
        <v>140.523439395071</v>
      </c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</row>
    <row r="15" customFormat="false" ht="13.5" hidden="false" customHeight="false" outlineLevel="0" collapsed="false">
      <c r="A15" s="25"/>
      <c r="B15" s="25"/>
      <c r="C15" s="25"/>
      <c r="D15" s="25"/>
      <c r="E15" s="25"/>
      <c r="F15" s="25"/>
      <c r="G15" s="25"/>
    </row>
    <row r="16" s="4" customFormat="true" ht="45" hidden="false" customHeight="true" outlineLevel="0" collapsed="false">
      <c r="A16" s="3" t="s">
        <v>17</v>
      </c>
      <c r="B16" s="3"/>
      <c r="C16" s="3"/>
      <c r="D16" s="3"/>
      <c r="E16" s="3"/>
      <c r="F16" s="3"/>
      <c r="G16" s="3"/>
    </row>
    <row r="17" s="11" customFormat="true" ht="60" hidden="false" customHeight="true" outlineLevel="0" collapsed="false">
      <c r="A17" s="26" t="s">
        <v>6</v>
      </c>
      <c r="B17" s="28" t="s">
        <v>4</v>
      </c>
      <c r="C17" s="38" t="s">
        <v>2</v>
      </c>
      <c r="D17" s="38" t="s">
        <v>3</v>
      </c>
      <c r="E17" s="38" t="s">
        <v>7</v>
      </c>
      <c r="F17" s="38" t="s">
        <v>5</v>
      </c>
      <c r="G17" s="39" t="s">
        <v>8</v>
      </c>
    </row>
    <row r="18" s="11" customFormat="true" ht="13.5" hidden="false" customHeight="false" outlineLevel="0" collapsed="false">
      <c r="A18" s="32" t="s">
        <v>13</v>
      </c>
      <c r="B18" s="14" t="s">
        <v>11</v>
      </c>
      <c r="C18" s="40" t="s">
        <v>9</v>
      </c>
      <c r="D18" s="40" t="s">
        <v>10</v>
      </c>
      <c r="E18" s="40" t="s">
        <v>14</v>
      </c>
      <c r="F18" s="40" t="s">
        <v>12</v>
      </c>
      <c r="G18" s="41" t="s">
        <v>15</v>
      </c>
    </row>
    <row r="19" customFormat="false" ht="30" hidden="false" customHeight="true" outlineLevel="0" collapsed="false">
      <c r="A19" s="18" t="n">
        <f aca="false">+A12</f>
        <v>97.1233722012135</v>
      </c>
      <c r="B19" s="35" t="n">
        <f aca="false">+C12</f>
        <v>2.5</v>
      </c>
      <c r="C19" s="42" t="n">
        <f aca="false">+POWER((0.24013*A19/B19),(1/3))</f>
        <v>2.10511934271993</v>
      </c>
      <c r="D19" s="42" t="n">
        <f aca="false">2*F19</f>
        <v>18.5511934271993</v>
      </c>
      <c r="E19" s="43" t="n">
        <f aca="false">B19</f>
        <v>2.5</v>
      </c>
      <c r="F19" s="42" t="n">
        <f aca="false">2*C19*B19-B19/2</f>
        <v>9.27559671359964</v>
      </c>
      <c r="G19" s="44" t="n">
        <f aca="false">2*C19*B19*SQRT((4*PI()*PI()*C19*C19)+10)</f>
        <v>143.144126041068</v>
      </c>
    </row>
    <row r="20" customFormat="false" ht="12.75" hidden="false" customHeight="false" outlineLevel="0" collapsed="false">
      <c r="A20" s="25" t="s">
        <v>18</v>
      </c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s="4" customFormat="true" ht="45" hidden="false" customHeight="true" outlineLevel="0" collapsed="false">
      <c r="A23" s="3" t="s">
        <v>19</v>
      </c>
      <c r="B23" s="3"/>
      <c r="C23" s="3"/>
      <c r="D23" s="3"/>
      <c r="E23" s="3"/>
      <c r="F23" s="3"/>
      <c r="G23" s="3"/>
    </row>
    <row r="24" s="11" customFormat="true" ht="60" hidden="false" customHeight="true" outlineLevel="0" collapsed="false">
      <c r="A24" s="26" t="s">
        <v>20</v>
      </c>
      <c r="B24" s="45" t="s">
        <v>3</v>
      </c>
      <c r="C24" s="45" t="s">
        <v>5</v>
      </c>
      <c r="D24" s="46" t="s">
        <v>4</v>
      </c>
      <c r="E24" s="47" t="s">
        <v>7</v>
      </c>
      <c r="F24" s="47" t="s">
        <v>2</v>
      </c>
      <c r="G24" s="48" t="s">
        <v>8</v>
      </c>
    </row>
    <row r="25" s="11" customFormat="true" ht="13.5" hidden="false" customHeight="false" outlineLevel="0" collapsed="false">
      <c r="A25" s="32" t="s">
        <v>21</v>
      </c>
      <c r="B25" s="49" t="s">
        <v>10</v>
      </c>
      <c r="C25" s="49" t="s">
        <v>12</v>
      </c>
      <c r="D25" s="50" t="s">
        <v>11</v>
      </c>
      <c r="E25" s="51" t="s">
        <v>14</v>
      </c>
      <c r="F25" s="51" t="s">
        <v>9</v>
      </c>
      <c r="G25" s="52" t="s">
        <v>15</v>
      </c>
    </row>
    <row r="26" customFormat="false" ht="29.25" hidden="false" customHeight="true" outlineLevel="0" collapsed="false">
      <c r="A26" s="18" t="n">
        <v>30</v>
      </c>
      <c r="B26" s="19" t="n">
        <v>8</v>
      </c>
      <c r="C26" s="53" t="n">
        <v>60</v>
      </c>
      <c r="D26" s="54" t="n">
        <v>0.25</v>
      </c>
      <c r="E26" s="55" t="n">
        <f aca="false">+C26/F26-D26</f>
        <v>-0.00373948973370031</v>
      </c>
      <c r="F26" s="56" t="n">
        <f aca="false">+(G26-20)/(PI()*(B26+D26/2))</f>
        <v>243.644423278087</v>
      </c>
      <c r="G26" s="57" t="n">
        <f aca="false">299792.458/(0.75*A26*(1.9+(1/(0.55*C26/B26+0.12))))</f>
        <v>6239.1311833508</v>
      </c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</row>
    <row r="29" customFormat="false" ht="13.5" hidden="false" customHeight="false" outlineLevel="0" collapsed="false">
      <c r="A29" s="58"/>
      <c r="B29" s="58"/>
      <c r="C29" s="58"/>
      <c r="D29" s="58"/>
      <c r="E29" s="58"/>
      <c r="F29" s="58"/>
      <c r="G29" s="58"/>
    </row>
    <row r="30" s="59" customFormat="true" ht="45" hidden="false" customHeight="true" outlineLevel="0" collapsed="false">
      <c r="A30" s="3" t="s">
        <v>22</v>
      </c>
      <c r="B30" s="3"/>
      <c r="C30" s="3"/>
      <c r="D30" s="3"/>
      <c r="E30" s="3"/>
      <c r="F30" s="3"/>
      <c r="G30" s="3"/>
    </row>
    <row r="31" s="59" customFormat="true" ht="63.75" hidden="false" customHeight="true" outlineLevel="0" collapsed="false">
      <c r="A31" s="26" t="s">
        <v>23</v>
      </c>
      <c r="B31" s="45" t="s">
        <v>24</v>
      </c>
      <c r="C31" s="46" t="s">
        <v>25</v>
      </c>
      <c r="D31" s="60" t="s">
        <v>2</v>
      </c>
      <c r="E31" s="60" t="s">
        <v>4</v>
      </c>
      <c r="F31" s="60" t="s">
        <v>26</v>
      </c>
      <c r="G31" s="61" t="s">
        <v>5</v>
      </c>
    </row>
    <row r="32" s="59" customFormat="true" ht="13.5" hidden="false" customHeight="false" outlineLevel="0" collapsed="false">
      <c r="A32" s="32" t="s">
        <v>13</v>
      </c>
      <c r="B32" s="14" t="s">
        <v>27</v>
      </c>
      <c r="C32" s="62" t="s">
        <v>28</v>
      </c>
      <c r="D32" s="63" t="s">
        <v>9</v>
      </c>
      <c r="E32" s="63" t="s">
        <v>11</v>
      </c>
      <c r="F32" s="63" t="s">
        <v>10</v>
      </c>
      <c r="G32" s="64" t="s">
        <v>12</v>
      </c>
    </row>
    <row r="33" s="59" customFormat="true" ht="30" hidden="false" customHeight="true" outlineLevel="0" collapsed="false">
      <c r="A33" s="65" t="n">
        <f aca="false">+A19</f>
        <v>97.1233722012135</v>
      </c>
      <c r="B33" s="21" t="n">
        <v>15</v>
      </c>
      <c r="C33" s="66" t="n">
        <f aca="false">1.1*B33</f>
        <v>16.5</v>
      </c>
      <c r="D33" s="67" t="n">
        <f aca="false">+SQRT(A33*0.001*G33*0.001/(F33*F33*0.6975*0.000001))</f>
        <v>4.29098579386384</v>
      </c>
      <c r="E33" s="68" t="n">
        <f aca="false">G33/(D33*2)</f>
        <v>1.04871006714472</v>
      </c>
      <c r="F33" s="69" t="n">
        <f aca="false">0.55*B33</f>
        <v>8.25</v>
      </c>
      <c r="G33" s="70" t="n">
        <f aca="false">+C33-B33/2</f>
        <v>9</v>
      </c>
    </row>
    <row r="34" s="59" customFormat="tru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s="59" customFormat="tru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s="59" customFormat="true" ht="13.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s="59" customFormat="true" ht="45" hidden="false" customHeight="true" outlineLevel="0" collapsed="false">
      <c r="A37" s="3" t="s">
        <v>29</v>
      </c>
      <c r="B37" s="3"/>
      <c r="C37" s="3"/>
      <c r="D37" s="3"/>
      <c r="E37" s="3"/>
      <c r="F37" s="3"/>
      <c r="G37" s="3"/>
    </row>
    <row r="38" s="59" customFormat="true" ht="63.75" hidden="false" customHeight="true" outlineLevel="0" collapsed="false">
      <c r="A38" s="26" t="s">
        <v>30</v>
      </c>
      <c r="B38" s="45" t="s">
        <v>31</v>
      </c>
      <c r="C38" s="72" t="s">
        <v>32</v>
      </c>
      <c r="D38" s="73" t="s">
        <v>33</v>
      </c>
      <c r="E38" s="73" t="s">
        <v>34</v>
      </c>
      <c r="F38" s="74" t="s">
        <v>35</v>
      </c>
      <c r="G38" s="75" t="s">
        <v>36</v>
      </c>
    </row>
    <row r="39" s="59" customFormat="true" ht="13.5" hidden="false" customHeight="false" outlineLevel="0" collapsed="false">
      <c r="A39" s="32" t="s">
        <v>37</v>
      </c>
      <c r="B39" s="50" t="s">
        <v>38</v>
      </c>
      <c r="C39" s="76" t="s">
        <v>39</v>
      </c>
      <c r="D39" s="77" t="s">
        <v>40</v>
      </c>
      <c r="E39" s="77" t="s">
        <v>41</v>
      </c>
      <c r="F39" s="78" t="s">
        <v>40</v>
      </c>
      <c r="G39" s="79" t="s">
        <v>41</v>
      </c>
    </row>
    <row r="40" s="59" customFormat="true" ht="30" hidden="false" customHeight="true" outlineLevel="0" collapsed="false">
      <c r="A40" s="80" t="n">
        <v>50</v>
      </c>
      <c r="B40" s="81" t="n">
        <v>20</v>
      </c>
      <c r="C40" s="82" t="n">
        <f aca="false">+POWER(10,(B40/20))</f>
        <v>10</v>
      </c>
      <c r="D40" s="83" t="n">
        <f aca="false">+(A40*(C40*C40-1))/(2*C40)</f>
        <v>247.5</v>
      </c>
      <c r="E40" s="84" t="n">
        <f aca="false">+(A40*(C40+1))/(C40-1)</f>
        <v>61.1111111111111</v>
      </c>
      <c r="F40" s="85" t="n">
        <f aca="false">+(A40*(C40-1))/(C40+1)</f>
        <v>40.9090909090909</v>
      </c>
      <c r="G40" s="86" t="n">
        <f aca="false">+(2*A40*C40)/(C40*C40-1)</f>
        <v>10.1010101010101</v>
      </c>
    </row>
    <row r="41" s="59" customFormat="tru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s="59" customFormat="true" ht="12.75" hidden="false" customHeight="false" outlineLevel="0" collapsed="false">
      <c r="A42" s="87"/>
      <c r="B42" s="87"/>
      <c r="C42" s="87"/>
      <c r="D42" s="87"/>
      <c r="E42" s="87"/>
      <c r="F42" s="87"/>
      <c r="G42" s="87"/>
    </row>
    <row r="43" s="59" customFormat="true" ht="12.75" hidden="false" customHeight="false" outlineLevel="0" collapsed="false">
      <c r="A43" s="87"/>
      <c r="B43" s="87"/>
      <c r="C43" s="87"/>
      <c r="D43" s="87"/>
      <c r="E43" s="87"/>
      <c r="F43" s="87"/>
      <c r="G43" s="87"/>
    </row>
  </sheetData>
  <sheetProtection sheet="true" objects="true" scenarios="true" selectLockedCells="true"/>
  <mergeCells count="13">
    <mergeCell ref="A1:G1"/>
    <mergeCell ref="A2:G2"/>
    <mergeCell ref="A6:G8"/>
    <mergeCell ref="A9:G9"/>
    <mergeCell ref="A13:G15"/>
    <mergeCell ref="A16:G16"/>
    <mergeCell ref="A20:G22"/>
    <mergeCell ref="A23:G23"/>
    <mergeCell ref="A27:G29"/>
    <mergeCell ref="A30:G30"/>
    <mergeCell ref="A34:G36"/>
    <mergeCell ref="A37:G37"/>
    <mergeCell ref="A41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59" width="12.7"/>
    <col collapsed="false" customWidth="false" hidden="false" outlineLevel="0" max="257" min="8" style="59" width="9.14"/>
  </cols>
  <sheetData>
    <row r="1" s="1" customFormat="tru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4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</row>
    <row r="3" s="11" customFormat="true" ht="60" hidden="false" customHeight="true" outlineLevel="0" collapsed="false">
      <c r="A3" s="5" t="s">
        <v>43</v>
      </c>
      <c r="B3" s="6" t="s">
        <v>44</v>
      </c>
      <c r="C3" s="6" t="s">
        <v>45</v>
      </c>
      <c r="D3" s="7" t="s">
        <v>46</v>
      </c>
      <c r="E3" s="8" t="s">
        <v>47</v>
      </c>
      <c r="F3" s="9" t="s">
        <v>48</v>
      </c>
      <c r="G3" s="10" t="s">
        <v>49</v>
      </c>
    </row>
    <row r="4" s="11" customFormat="true" ht="13.5" hidden="false" customHeight="false" outlineLevel="0" collapsed="false">
      <c r="A4" s="12" t="s">
        <v>9</v>
      </c>
      <c r="B4" s="13" t="s">
        <v>10</v>
      </c>
      <c r="C4" s="13" t="s">
        <v>11</v>
      </c>
      <c r="D4" s="14" t="s">
        <v>12</v>
      </c>
      <c r="E4" s="15" t="s">
        <v>13</v>
      </c>
      <c r="F4" s="16" t="s">
        <v>14</v>
      </c>
      <c r="G4" s="17" t="s">
        <v>15</v>
      </c>
    </row>
    <row r="5" s="1" customFormat="true" ht="30" hidden="false" customHeight="true" outlineLevel="0" collapsed="false">
      <c r="A5" s="18" t="n">
        <v>2.1</v>
      </c>
      <c r="B5" s="19" t="n">
        <v>18.8</v>
      </c>
      <c r="C5" s="20" t="n">
        <v>2.5</v>
      </c>
      <c r="D5" s="21" t="n">
        <v>8.1</v>
      </c>
      <c r="E5" s="22" t="n">
        <f aca="false">1000*(A5*A5*0.01*(B5+C5)*(B5+C5))/(4.572*(B5+C5)+10.16*A5*(F5+C5))</f>
        <v>97.1233722012135</v>
      </c>
      <c r="F5" s="23" t="n">
        <f aca="false">+(D5-(A5*C5))/(A5-1)</f>
        <v>2.59090909090909</v>
      </c>
      <c r="G5" s="24" t="n">
        <f aca="false">+A5*PI()*(B5+C5)</f>
        <v>140.523439395071</v>
      </c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5" hidden="false" customHeight="false" outlineLevel="0" collapsed="false">
      <c r="A8" s="88"/>
      <c r="B8" s="88"/>
      <c r="C8" s="88"/>
      <c r="D8" s="88"/>
      <c r="E8" s="88"/>
      <c r="F8" s="88"/>
      <c r="G8" s="88"/>
    </row>
    <row r="9" s="4" customFormat="true" ht="45" hidden="false" customHeight="true" outlineLevel="0" collapsed="false">
      <c r="A9" s="3" t="s">
        <v>50</v>
      </c>
      <c r="B9" s="3"/>
      <c r="C9" s="3"/>
      <c r="D9" s="3"/>
      <c r="E9" s="3"/>
      <c r="F9" s="3"/>
      <c r="G9" s="3"/>
    </row>
    <row r="10" s="11" customFormat="true" ht="60" hidden="false" customHeight="true" outlineLevel="0" collapsed="false">
      <c r="A10" s="26" t="s">
        <v>47</v>
      </c>
      <c r="B10" s="27" t="s">
        <v>44</v>
      </c>
      <c r="C10" s="27" t="s">
        <v>45</v>
      </c>
      <c r="D10" s="28" t="s">
        <v>48</v>
      </c>
      <c r="E10" s="29" t="s">
        <v>43</v>
      </c>
      <c r="F10" s="29" t="s">
        <v>46</v>
      </c>
      <c r="G10" s="30" t="s">
        <v>49</v>
      </c>
      <c r="H10" s="31"/>
    </row>
    <row r="11" s="11" customFormat="true" ht="13.5" hidden="false" customHeight="false" outlineLevel="0" collapsed="false">
      <c r="A11" s="32" t="s">
        <v>13</v>
      </c>
      <c r="B11" s="13" t="s">
        <v>10</v>
      </c>
      <c r="C11" s="13" t="s">
        <v>11</v>
      </c>
      <c r="D11" s="14" t="s">
        <v>14</v>
      </c>
      <c r="E11" s="33" t="s">
        <v>9</v>
      </c>
      <c r="F11" s="33" t="s">
        <v>12</v>
      </c>
      <c r="G11" s="34" t="s">
        <v>15</v>
      </c>
    </row>
    <row r="12" s="1" customFormat="true" ht="30" hidden="false" customHeight="true" outlineLevel="0" collapsed="false">
      <c r="A12" s="18" t="n">
        <f aca="false">E5</f>
        <v>97.1233722012135</v>
      </c>
      <c r="B12" s="19" t="n">
        <f aca="false">B5</f>
        <v>18.8</v>
      </c>
      <c r="C12" s="20" t="n">
        <f aca="false">C5</f>
        <v>2.5</v>
      </c>
      <c r="D12" s="35" t="n">
        <f aca="false">F5</f>
        <v>2.59090909090909</v>
      </c>
      <c r="E12" s="36" t="n">
        <f aca="false">+(5.08*(C12+D12)*0.001*A12+SQRT(5.08*(C12+D12)*0.001*A12*5.08*(C12+D12)*0.001*A12+0.04572*(B12+C12)*(B12+C12)*(B12+C12)*0.001*A12))/((B12+C12)*(B12+C12)*0.01)</f>
        <v>2.1</v>
      </c>
      <c r="F12" s="36" t="n">
        <f aca="false">+E12*C12+(E12-1)*D12</f>
        <v>8.1</v>
      </c>
      <c r="G12" s="37" t="n">
        <f aca="false">+E12*PI()*(B12+C12)</f>
        <v>140.523439395071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</row>
    <row r="16" s="4" customFormat="true" ht="45" hidden="false" customHeight="true" outlineLevel="0" collapsed="false">
      <c r="A16" s="3" t="s">
        <v>51</v>
      </c>
      <c r="B16" s="3"/>
      <c r="C16" s="3"/>
      <c r="D16" s="3"/>
      <c r="E16" s="3"/>
      <c r="F16" s="3"/>
      <c r="G16" s="3"/>
    </row>
    <row r="17" s="11" customFormat="true" ht="60" hidden="false" customHeight="true" outlineLevel="0" collapsed="false">
      <c r="A17" s="26" t="s">
        <v>47</v>
      </c>
      <c r="B17" s="28" t="s">
        <v>45</v>
      </c>
      <c r="C17" s="38" t="s">
        <v>43</v>
      </c>
      <c r="D17" s="38" t="s">
        <v>44</v>
      </c>
      <c r="E17" s="38" t="s">
        <v>48</v>
      </c>
      <c r="F17" s="38" t="s">
        <v>46</v>
      </c>
      <c r="G17" s="39" t="s">
        <v>49</v>
      </c>
    </row>
    <row r="18" s="11" customFormat="true" ht="13.5" hidden="false" customHeight="false" outlineLevel="0" collapsed="false">
      <c r="A18" s="32" t="s">
        <v>13</v>
      </c>
      <c r="B18" s="14" t="s">
        <v>11</v>
      </c>
      <c r="C18" s="40" t="s">
        <v>9</v>
      </c>
      <c r="D18" s="40" t="s">
        <v>10</v>
      </c>
      <c r="E18" s="40" t="s">
        <v>14</v>
      </c>
      <c r="F18" s="40" t="s">
        <v>12</v>
      </c>
      <c r="G18" s="41" t="s">
        <v>15</v>
      </c>
    </row>
    <row r="19" s="1" customFormat="true" ht="30" hidden="false" customHeight="true" outlineLevel="0" collapsed="false">
      <c r="A19" s="18" t="n">
        <f aca="false">A12</f>
        <v>97.1233722012135</v>
      </c>
      <c r="B19" s="35" t="n">
        <f aca="false">+C12</f>
        <v>2.5</v>
      </c>
      <c r="C19" s="42" t="n">
        <f aca="false">+POWER((0.24013*A19/B19),(1/3))</f>
        <v>2.10511934271993</v>
      </c>
      <c r="D19" s="42" t="n">
        <f aca="false">2*F19</f>
        <v>18.5511934271993</v>
      </c>
      <c r="E19" s="43" t="n">
        <f aca="false">B19</f>
        <v>2.5</v>
      </c>
      <c r="F19" s="42" t="n">
        <f aca="false">2*C19*B19-B19/2</f>
        <v>9.27559671359964</v>
      </c>
      <c r="G19" s="44" t="n">
        <f aca="false">2*C19*B19*SQRT((4*PI()*PI()*C19*C19)+10)</f>
        <v>143.144126041068</v>
      </c>
    </row>
    <row r="20" customFormat="false" ht="12.75" hidden="false" customHeight="false" outlineLevel="0" collapsed="false">
      <c r="A20" s="88" t="s">
        <v>18</v>
      </c>
      <c r="B20" s="88"/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</row>
    <row r="22" customFormat="false" ht="13.5" hidden="false" customHeight="false" outlineLevel="0" collapsed="false">
      <c r="A22" s="88"/>
      <c r="B22" s="88"/>
      <c r="C22" s="88"/>
      <c r="D22" s="88"/>
      <c r="E22" s="88"/>
      <c r="F22" s="88"/>
      <c r="G22" s="88"/>
    </row>
    <row r="23" s="4" customFormat="true" ht="45" hidden="false" customHeight="true" outlineLevel="0" collapsed="false">
      <c r="A23" s="3" t="s">
        <v>52</v>
      </c>
      <c r="B23" s="3"/>
      <c r="C23" s="3"/>
      <c r="D23" s="3"/>
      <c r="E23" s="3"/>
      <c r="F23" s="3"/>
      <c r="G23" s="3"/>
    </row>
    <row r="24" s="11" customFormat="true" ht="60" hidden="false" customHeight="true" outlineLevel="0" collapsed="false">
      <c r="A24" s="26" t="s">
        <v>53</v>
      </c>
      <c r="B24" s="45" t="s">
        <v>44</v>
      </c>
      <c r="C24" s="45" t="s">
        <v>46</v>
      </c>
      <c r="D24" s="46" t="s">
        <v>45</v>
      </c>
      <c r="E24" s="47" t="s">
        <v>48</v>
      </c>
      <c r="F24" s="47" t="s">
        <v>43</v>
      </c>
      <c r="G24" s="48" t="s">
        <v>49</v>
      </c>
    </row>
    <row r="25" s="11" customFormat="true" ht="13.5" hidden="false" customHeight="false" outlineLevel="0" collapsed="false">
      <c r="A25" s="32" t="s">
        <v>21</v>
      </c>
      <c r="B25" s="49" t="s">
        <v>10</v>
      </c>
      <c r="C25" s="49" t="s">
        <v>12</v>
      </c>
      <c r="D25" s="50" t="s">
        <v>11</v>
      </c>
      <c r="E25" s="51" t="s">
        <v>14</v>
      </c>
      <c r="F25" s="51" t="s">
        <v>9</v>
      </c>
      <c r="G25" s="52" t="s">
        <v>15</v>
      </c>
    </row>
    <row r="26" s="1" customFormat="true" ht="29.25" hidden="false" customHeight="true" outlineLevel="0" collapsed="false">
      <c r="A26" s="18" t="n">
        <v>30</v>
      </c>
      <c r="B26" s="19" t="n">
        <v>8</v>
      </c>
      <c r="C26" s="53" t="n">
        <v>60</v>
      </c>
      <c r="D26" s="54" t="n">
        <v>0.25</v>
      </c>
      <c r="E26" s="55" t="n">
        <f aca="false">+C26/F26-D26</f>
        <v>-0.00373948973370031</v>
      </c>
      <c r="F26" s="56" t="n">
        <f aca="false">+(G26-20)/(PI()*(B26+D26/2))</f>
        <v>243.644423278087</v>
      </c>
      <c r="G26" s="57" t="n">
        <f aca="false">299792.458/(0.75*A26*(1.9+(1/(0.55*C26/B26+0.12))))</f>
        <v>6239.1311833508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3.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45" hidden="false" customHeight="true" outlineLevel="0" collapsed="false">
      <c r="A30" s="3" t="s">
        <v>54</v>
      </c>
      <c r="B30" s="3"/>
      <c r="C30" s="3"/>
      <c r="D30" s="3"/>
      <c r="E30" s="3"/>
      <c r="F30" s="3"/>
      <c r="G30" s="3"/>
    </row>
    <row r="31" customFormat="false" ht="63.75" hidden="false" customHeight="true" outlineLevel="0" collapsed="false">
      <c r="A31" s="26" t="s">
        <v>55</v>
      </c>
      <c r="B31" s="28" t="s">
        <v>56</v>
      </c>
      <c r="C31" s="46" t="s">
        <v>57</v>
      </c>
      <c r="D31" s="60" t="s">
        <v>43</v>
      </c>
      <c r="E31" s="60" t="s">
        <v>45</v>
      </c>
      <c r="F31" s="60" t="s">
        <v>58</v>
      </c>
      <c r="G31" s="61" t="s">
        <v>46</v>
      </c>
    </row>
    <row r="32" customFormat="false" ht="13.5" hidden="false" customHeight="false" outlineLevel="0" collapsed="false">
      <c r="A32" s="32" t="s">
        <v>13</v>
      </c>
      <c r="B32" s="14" t="s">
        <v>27</v>
      </c>
      <c r="C32" s="62" t="s">
        <v>28</v>
      </c>
      <c r="D32" s="63" t="s">
        <v>9</v>
      </c>
      <c r="E32" s="63" t="s">
        <v>11</v>
      </c>
      <c r="F32" s="63" t="s">
        <v>10</v>
      </c>
      <c r="G32" s="64" t="s">
        <v>12</v>
      </c>
    </row>
    <row r="33" customFormat="false" ht="30" hidden="false" customHeight="true" outlineLevel="0" collapsed="false">
      <c r="A33" s="65" t="n">
        <f aca="false">+A19</f>
        <v>97.1233722012135</v>
      </c>
      <c r="B33" s="21" t="n">
        <v>15</v>
      </c>
      <c r="C33" s="66" t="n">
        <f aca="false">1.1*B33</f>
        <v>16.5</v>
      </c>
      <c r="D33" s="67" t="n">
        <f aca="false">+SQRT(A33*0.001*G33*0.001/(F33*F33*0.6975*0.000001))</f>
        <v>4.29098579386384</v>
      </c>
      <c r="E33" s="68" t="n">
        <f aca="false">G33/(D33*2)</f>
        <v>1.04871006714472</v>
      </c>
      <c r="F33" s="69" t="n">
        <f aca="false">0.55*B33</f>
        <v>8.25</v>
      </c>
      <c r="G33" s="70" t="n">
        <f aca="false">+C33-B33/2</f>
        <v>9</v>
      </c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3.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45" hidden="false" customHeight="true" outlineLevel="0" collapsed="false">
      <c r="A37" s="3" t="s">
        <v>59</v>
      </c>
      <c r="B37" s="3"/>
      <c r="C37" s="3"/>
      <c r="D37" s="3"/>
      <c r="E37" s="3"/>
      <c r="F37" s="3"/>
      <c r="G37" s="3"/>
    </row>
    <row r="38" customFormat="false" ht="63.75" hidden="false" customHeight="true" outlineLevel="0" collapsed="false">
      <c r="A38" s="26" t="s">
        <v>60</v>
      </c>
      <c r="B38" s="45" t="s">
        <v>61</v>
      </c>
      <c r="C38" s="72" t="s">
        <v>62</v>
      </c>
      <c r="D38" s="73" t="s">
        <v>63</v>
      </c>
      <c r="E38" s="73" t="s">
        <v>64</v>
      </c>
      <c r="F38" s="74" t="s">
        <v>65</v>
      </c>
      <c r="G38" s="75" t="s">
        <v>66</v>
      </c>
    </row>
    <row r="39" customFormat="false" ht="13.5" hidden="false" customHeight="false" outlineLevel="0" collapsed="false">
      <c r="A39" s="32" t="s">
        <v>37</v>
      </c>
      <c r="B39" s="50" t="s">
        <v>38</v>
      </c>
      <c r="C39" s="76" t="s">
        <v>39</v>
      </c>
      <c r="D39" s="77" t="s">
        <v>40</v>
      </c>
      <c r="E39" s="77" t="s">
        <v>41</v>
      </c>
      <c r="F39" s="78" t="s">
        <v>40</v>
      </c>
      <c r="G39" s="79" t="s">
        <v>41</v>
      </c>
    </row>
    <row r="40" customFormat="false" ht="30" hidden="false" customHeight="true" outlineLevel="0" collapsed="false">
      <c r="A40" s="80" t="n">
        <v>50</v>
      </c>
      <c r="B40" s="81" t="n">
        <v>20</v>
      </c>
      <c r="C40" s="82" t="n">
        <f aca="false">+POWER(10,(B40/20))</f>
        <v>10</v>
      </c>
      <c r="D40" s="83" t="n">
        <f aca="false">+(A40*(C40*C40-1))/(2*C40)</f>
        <v>247.5</v>
      </c>
      <c r="E40" s="84" t="n">
        <f aca="false">+(A40*(C40+1))/(C40-1)</f>
        <v>61.1111111111111</v>
      </c>
      <c r="F40" s="85" t="n">
        <f aca="false">+(A40*(C40-1))/(C40+1)</f>
        <v>40.9090909090909</v>
      </c>
      <c r="G40" s="86" t="n">
        <f aca="false">+(2*A40*C40)/(C40*C40-1)</f>
        <v>10.1010101010101</v>
      </c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</sheetData>
  <sheetProtection sheet="true" objects="true" scenarios="true" selectLockedCells="true"/>
  <mergeCells count="13">
    <mergeCell ref="A1:G1"/>
    <mergeCell ref="A2:G2"/>
    <mergeCell ref="A6:G8"/>
    <mergeCell ref="A9:G9"/>
    <mergeCell ref="A13:G15"/>
    <mergeCell ref="A16:G16"/>
    <mergeCell ref="A20:G22"/>
    <mergeCell ref="A23:G23"/>
    <mergeCell ref="A27:G29"/>
    <mergeCell ref="A30:G30"/>
    <mergeCell ref="A34:G36"/>
    <mergeCell ref="A37:G37"/>
    <mergeCell ref="A41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2" customFormat="false" ht="12.75" hidden="false" customHeight="false" outlineLevel="0" collapsed="false">
      <c r="C32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6T15:27:26Z</dcterms:created>
  <dc:creator>Dragan</dc:creator>
  <dc:description/>
  <dc:language>en-US</dc:language>
  <cp:lastModifiedBy>Dragan</cp:lastModifiedBy>
  <cp:lastPrinted>2003-07-27T07:43:16Z</cp:lastPrinted>
  <dcterms:modified xsi:type="dcterms:W3CDTF">2004-03-12T13:39:37Z</dcterms:modified>
  <cp:revision>0</cp:revision>
  <dc:subject/>
  <dc:title/>
</cp:coreProperties>
</file>